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27237"/>
        <c:axId val="63315146"/>
      </c:scatterChart>
      <c:valAx>
        <c:axId val="62272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146"/>
        <c:crossesAt val="0"/>
        <c:crossBetween val="midCat"/>
      </c:valAx>
      <c:valAx>
        <c:axId val="63315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645000"/>
        <c:axId val="43221160"/>
      </c:scatterChart>
      <c:valAx>
        <c:axId val="186450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160"/>
        <c:crossesAt val="0"/>
        <c:crossBetween val="midCat"/>
      </c:valAx>
      <c:valAx>
        <c:axId val="43221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