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5922"/>
        <c:axId val="56559780"/>
      </c:scatterChart>
      <c:valAx>
        <c:axId val="5854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780"/>
        <c:crossesAt val="0"/>
        <c:crossBetween val="midCat"/>
      </c:valAx>
      <c:valAx>
        <c:axId val="5655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2399"/>
        <c:axId val="98458478"/>
      </c:scatterChart>
      <c:valAx>
        <c:axId val="3094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78"/>
        <c:crossesAt val="0"/>
        <c:crossBetween val="midCat"/>
      </c:valAx>
      <c:valAx>
        <c:axId val="9845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6707"/>
        <c:axId val="99317199"/>
      </c:scatterChart>
      <c:valAx>
        <c:axId val="4855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99"/>
        <c:crossesAt val="0"/>
        <c:crossBetween val="midCat"/>
      </c:valAx>
      <c:valAx>
        <c:axId val="9931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9298"/>
        <c:axId val="89165693"/>
      </c:scatterChart>
      <c:valAx>
        <c:axId val="311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93"/>
        <c:crossesAt val="0"/>
        <c:crossBetween val="midCat"/>
      </c:valAx>
      <c:valAx>
        <c:axId val="8916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