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99930"/>
        <c:axId val="92775089"/>
      </c:barChart>
      <c:catAx>
        <c:axId val="5289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089"/>
        <c:auto val="1"/>
        <c:lblAlgn val="ctr"/>
        <c:lblOffset val="100"/>
        <c:noMultiLvlLbl val="0"/>
      </c:catAx>
      <c:valAx>
        <c:axId val="9277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60435"/>
        <c:axId val="73389251"/>
      </c:barChart>
      <c:catAx>
        <c:axId val="1816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251"/>
        <c:auto val="1"/>
        <c:lblAlgn val="ctr"/>
        <c:lblOffset val="100"/>
        <c:noMultiLvlLbl val="0"/>
      </c:catAx>
      <c:valAx>
        <c:axId val="7338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18710"/>
        <c:axId val="46356641"/>
      </c:barChart>
      <c:catAx>
        <c:axId val="9561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641"/>
        <c:auto val="1"/>
        <c:lblAlgn val="ctr"/>
        <c:lblOffset val="100"/>
        <c:noMultiLvlLbl val="0"/>
      </c:catAx>
      <c:valAx>
        <c:axId val="4635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72471"/>
        <c:axId val="14560769"/>
      </c:barChart>
      <c:catAx>
        <c:axId val="9107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769"/>
        <c:auto val="1"/>
        <c:lblAlgn val="ctr"/>
        <c:lblOffset val="100"/>
        <c:noMultiLvlLbl val="0"/>
      </c:catAx>
      <c:valAx>
        <c:axId val="1456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32828"/>
        <c:axId val="49148269"/>
      </c:barChart>
      <c:catAx>
        <c:axId val="1423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269"/>
        <c:auto val="1"/>
        <c:lblAlgn val="ctr"/>
        <c:lblOffset val="100"/>
        <c:noMultiLvlLbl val="0"/>
      </c:catAx>
      <c:valAx>
        <c:axId val="4914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26382"/>
        <c:axId val="33153598"/>
      </c:barChart>
      <c:catAx>
        <c:axId val="3572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598"/>
        <c:auto val="1"/>
        <c:lblAlgn val="ctr"/>
        <c:lblOffset val="100"/>
        <c:noMultiLvlLbl val="0"/>
      </c:catAx>
      <c:valAx>
        <c:axId val="3315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95133"/>
        <c:axId val="304046"/>
      </c:barChart>
      <c:catAx>
        <c:axId val="8789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6"/>
        <c:auto val="1"/>
        <c:lblAlgn val="ctr"/>
        <c:lblOffset val="100"/>
        <c:noMultiLvlLbl val="0"/>
      </c:catAx>
      <c:valAx>
        <c:axId val="30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607"/>
        <c:axId val="38980130"/>
      </c:barChart>
      <c:catAx>
        <c:axId val="31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130"/>
        <c:auto val="1"/>
        <c:lblAlgn val="ctr"/>
        <c:lblOffset val="100"/>
        <c:noMultiLvlLbl val="0"/>
      </c:catAx>
      <c:valAx>
        <c:axId val="3898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16459"/>
        <c:axId val="39215074"/>
      </c:barChart>
      <c:catAx>
        <c:axId val="9201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074"/>
        <c:auto val="1"/>
        <c:lblAlgn val="ctr"/>
        <c:lblOffset val="100"/>
        <c:noMultiLvlLbl val="0"/>
      </c:catAx>
      <c:valAx>
        <c:axId val="3921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4283"/>
        <c:axId val="36854974"/>
      </c:barChart>
      <c:catAx>
        <c:axId val="855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974"/>
        <c:auto val="1"/>
        <c:lblAlgn val="ctr"/>
        <c:lblOffset val="100"/>
        <c:noMultiLvlLbl val="0"/>
      </c:catAx>
      <c:valAx>
        <c:axId val="3685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60667"/>
        <c:axId val="4323874"/>
      </c:barChart>
      <c:catAx>
        <c:axId val="8686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74"/>
        <c:auto val="1"/>
        <c:lblAlgn val="ctr"/>
        <c:lblOffset val="100"/>
        <c:noMultiLvlLbl val="0"/>
      </c:catAx>
      <c:valAx>
        <c:axId val="432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32260"/>
        <c:axId val="7464281"/>
      </c:barChart>
      <c:catAx>
        <c:axId val="9933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81"/>
        <c:auto val="1"/>
        <c:lblAlgn val="ctr"/>
        <c:lblOffset val="100"/>
        <c:noMultiLvlLbl val="0"/>
      </c:catAx>
      <c:valAx>
        <c:axId val="746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37974"/>
        <c:axId val="13386288"/>
      </c:barChart>
      <c:catAx>
        <c:axId val="6503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288"/>
        <c:auto val="1"/>
        <c:lblAlgn val="ctr"/>
        <c:lblOffset val="100"/>
        <c:noMultiLvlLbl val="0"/>
      </c:catAx>
      <c:valAx>
        <c:axId val="1338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3592"/>
        <c:axId val="73921056"/>
      </c:barChart>
      <c:catAx>
        <c:axId val="155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056"/>
        <c:auto val="1"/>
        <c:lblAlgn val="ctr"/>
        <c:lblOffset val="100"/>
        <c:noMultiLvlLbl val="0"/>
      </c:catAx>
      <c:valAx>
        <c:axId val="7392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6236"/>
        <c:axId val="34789507"/>
      </c:barChart>
      <c:catAx>
        <c:axId val="955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507"/>
        <c:auto val="1"/>
        <c:lblAlgn val="ctr"/>
        <c:lblOffset val="100"/>
        <c:noMultiLvlLbl val="0"/>
      </c:catAx>
      <c:valAx>
        <c:axId val="3478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30874"/>
        <c:axId val="70693124"/>
      </c:barChart>
      <c:catAx>
        <c:axId val="8923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124"/>
        <c:auto val="1"/>
        <c:lblAlgn val="ctr"/>
        <c:lblOffset val="100"/>
        <c:noMultiLvlLbl val="0"/>
      </c:catAx>
      <c:valAx>
        <c:axId val="7069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73729"/>
        <c:axId val="2191548"/>
      </c:barChart>
      <c:catAx>
        <c:axId val="2017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48"/>
        <c:auto val="1"/>
        <c:lblAlgn val="ctr"/>
        <c:lblOffset val="100"/>
        <c:noMultiLvlLbl val="0"/>
      </c:catAx>
      <c:valAx>
        <c:axId val="219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89171"/>
        <c:axId val="1280501"/>
      </c:barChart>
      <c:catAx>
        <c:axId val="4948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01"/>
        <c:auto val="1"/>
        <c:lblAlgn val="ctr"/>
        <c:lblOffset val="100"/>
        <c:noMultiLvlLbl val="0"/>
      </c:catAx>
      <c:valAx>
        <c:axId val="128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