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66458"/>
        <c:axId val="53883000"/>
      </c:barChart>
      <c:catAx>
        <c:axId val="5546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000"/>
        <c:auto val="1"/>
        <c:lblAlgn val="ctr"/>
        <c:lblOffset val="100"/>
        <c:noMultiLvlLbl val="0"/>
      </c:catAx>
      <c:valAx>
        <c:axId val="5388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57089"/>
        <c:axId val="65046731"/>
      </c:barChart>
      <c:catAx>
        <c:axId val="5495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731"/>
        <c:auto val="1"/>
        <c:lblAlgn val="ctr"/>
        <c:lblOffset val="100"/>
        <c:noMultiLvlLbl val="0"/>
      </c:catAx>
      <c:valAx>
        <c:axId val="6504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74578"/>
        <c:axId val="34679376"/>
      </c:barChart>
      <c:catAx>
        <c:axId val="8167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376"/>
        <c:auto val="1"/>
        <c:lblAlgn val="ctr"/>
        <c:lblOffset val="100"/>
        <c:noMultiLvlLbl val="0"/>
      </c:catAx>
      <c:valAx>
        <c:axId val="3467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32069"/>
        <c:axId val="97842722"/>
      </c:barChart>
      <c:catAx>
        <c:axId val="1183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722"/>
        <c:auto val="1"/>
        <c:lblAlgn val="ctr"/>
        <c:lblOffset val="100"/>
        <c:noMultiLvlLbl val="0"/>
      </c:catAx>
      <c:valAx>
        <c:axId val="9784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62337"/>
        <c:axId val="65027046"/>
      </c:barChart>
      <c:catAx>
        <c:axId val="1016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046"/>
        <c:auto val="1"/>
        <c:lblAlgn val="ctr"/>
        <c:lblOffset val="100"/>
        <c:noMultiLvlLbl val="0"/>
      </c:catAx>
      <c:valAx>
        <c:axId val="6502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68350"/>
        <c:axId val="65981031"/>
      </c:barChart>
      <c:catAx>
        <c:axId val="7176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031"/>
        <c:auto val="1"/>
        <c:lblAlgn val="ctr"/>
        <c:lblOffset val="100"/>
        <c:noMultiLvlLbl val="0"/>
      </c:catAx>
      <c:valAx>
        <c:axId val="6598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8394"/>
        <c:axId val="51851001"/>
      </c:barChart>
      <c:catAx>
        <c:axId val="256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001"/>
        <c:auto val="1"/>
        <c:lblAlgn val="ctr"/>
        <c:lblOffset val="100"/>
        <c:noMultiLvlLbl val="0"/>
      </c:catAx>
      <c:valAx>
        <c:axId val="518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26014"/>
        <c:axId val="79370892"/>
      </c:barChart>
      <c:catAx>
        <c:axId val="5732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892"/>
        <c:auto val="1"/>
        <c:lblAlgn val="ctr"/>
        <c:lblOffset val="100"/>
        <c:noMultiLvlLbl val="0"/>
      </c:catAx>
      <c:valAx>
        <c:axId val="7937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36406"/>
        <c:axId val="54320546"/>
      </c:barChart>
      <c:catAx>
        <c:axId val="5443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546"/>
        <c:auto val="1"/>
        <c:lblAlgn val="ctr"/>
        <c:lblOffset val="100"/>
        <c:noMultiLvlLbl val="0"/>
      </c:catAx>
      <c:valAx>
        <c:axId val="543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71879"/>
        <c:axId val="7338433"/>
      </c:barChart>
      <c:catAx>
        <c:axId val="1157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33"/>
        <c:auto val="1"/>
        <c:lblAlgn val="ctr"/>
        <c:lblOffset val="100"/>
        <c:noMultiLvlLbl val="0"/>
      </c:catAx>
      <c:valAx>
        <c:axId val="733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49817"/>
        <c:axId val="78928706"/>
      </c:barChart>
      <c:catAx>
        <c:axId val="9644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706"/>
        <c:auto val="1"/>
        <c:lblAlgn val="ctr"/>
        <c:lblOffset val="100"/>
        <c:noMultiLvlLbl val="0"/>
      </c:catAx>
      <c:valAx>
        <c:axId val="7892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24677"/>
        <c:axId val="57975559"/>
      </c:barChart>
      <c:catAx>
        <c:axId val="2582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559"/>
        <c:auto val="1"/>
        <c:lblAlgn val="ctr"/>
        <c:lblOffset val="100"/>
        <c:noMultiLvlLbl val="0"/>
      </c:catAx>
      <c:valAx>
        <c:axId val="5797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8552"/>
        <c:axId val="51421514"/>
      </c:barChart>
      <c:catAx>
        <c:axId val="403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514"/>
        <c:auto val="1"/>
        <c:lblAlgn val="ctr"/>
        <c:lblOffset val="100"/>
        <c:noMultiLvlLbl val="0"/>
      </c:catAx>
      <c:valAx>
        <c:axId val="5142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32737"/>
        <c:axId val="81786513"/>
      </c:barChart>
      <c:catAx>
        <c:axId val="1693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513"/>
        <c:auto val="1"/>
        <c:lblAlgn val="ctr"/>
        <c:lblOffset val="100"/>
        <c:noMultiLvlLbl val="0"/>
      </c:catAx>
      <c:valAx>
        <c:axId val="8178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72753"/>
        <c:axId val="45530229"/>
      </c:barChart>
      <c:catAx>
        <c:axId val="8947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229"/>
        <c:auto val="1"/>
        <c:lblAlgn val="ctr"/>
        <c:lblOffset val="100"/>
        <c:noMultiLvlLbl val="0"/>
      </c:catAx>
      <c:valAx>
        <c:axId val="4553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33624"/>
        <c:axId val="89479511"/>
      </c:barChart>
      <c:catAx>
        <c:axId val="7743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511"/>
        <c:auto val="1"/>
        <c:lblAlgn val="ctr"/>
        <c:lblOffset val="100"/>
        <c:noMultiLvlLbl val="0"/>
      </c:catAx>
      <c:valAx>
        <c:axId val="8947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47404"/>
        <c:axId val="24748784"/>
      </c:barChart>
      <c:catAx>
        <c:axId val="8684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784"/>
        <c:auto val="1"/>
        <c:lblAlgn val="ctr"/>
        <c:lblOffset val="100"/>
        <c:noMultiLvlLbl val="0"/>
      </c:catAx>
      <c:valAx>
        <c:axId val="2474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39514"/>
        <c:axId val="84787395"/>
      </c:barChart>
      <c:catAx>
        <c:axId val="2163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395"/>
        <c:auto val="1"/>
        <c:lblAlgn val="ctr"/>
        <c:lblOffset val="100"/>
        <c:noMultiLvlLbl val="0"/>
      </c:catAx>
      <c:valAx>
        <c:axId val="8478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