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65387"/>
        <c:axId val="38246292"/>
      </c:scatterChart>
      <c:valAx>
        <c:axId val="2086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292"/>
        <c:crossesAt val="0"/>
        <c:crossBetween val="midCat"/>
      </c:valAx>
      <c:valAx>
        <c:axId val="3824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9502"/>
        <c:axId val="74411301"/>
      </c:scatterChart>
      <c:valAx>
        <c:axId val="5936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301"/>
        <c:crossesAt val="0"/>
        <c:crossBetween val="midCat"/>
      </c:valAx>
      <c:valAx>
        <c:axId val="7441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4716"/>
        <c:axId val="73184203"/>
      </c:scatterChart>
      <c:valAx>
        <c:axId val="7318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203"/>
        <c:crossesAt val="0"/>
        <c:crossBetween val="midCat"/>
      </c:valAx>
      <c:valAx>
        <c:axId val="7318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87593"/>
        <c:axId val="38538475"/>
      </c:scatterChart>
      <c:valAx>
        <c:axId val="1488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475"/>
        <c:crossesAt val="0"/>
        <c:crossBetween val="midCat"/>
      </c:valAx>
      <c:valAx>
        <c:axId val="3853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