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14787"/>
        <c:axId val="54868341"/>
      </c:barChart>
      <c:catAx>
        <c:axId val="8411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341"/>
        <c:auto val="1"/>
        <c:lblAlgn val="ctr"/>
        <c:lblOffset val="100"/>
        <c:noMultiLvlLbl val="0"/>
      </c:catAx>
      <c:valAx>
        <c:axId val="548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355"/>
        <c:axId val="52014647"/>
      </c:barChart>
      <c:catAx>
        <c:axId val="39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647"/>
        <c:auto val="1"/>
        <c:lblAlgn val="ctr"/>
        <c:lblOffset val="100"/>
        <c:noMultiLvlLbl val="0"/>
      </c:catAx>
      <c:valAx>
        <c:axId val="520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49556"/>
        <c:axId val="78312104"/>
      </c:barChart>
      <c:catAx>
        <c:axId val="9484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04"/>
        <c:auto val="1"/>
        <c:lblAlgn val="ctr"/>
        <c:lblOffset val="100"/>
        <c:noMultiLvlLbl val="0"/>
      </c:catAx>
      <c:valAx>
        <c:axId val="783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28543"/>
        <c:axId val="76896537"/>
      </c:barChart>
      <c:catAx>
        <c:axId val="721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537"/>
        <c:auto val="1"/>
        <c:lblAlgn val="ctr"/>
        <c:lblOffset val="100"/>
        <c:noMultiLvlLbl val="0"/>
      </c:catAx>
      <c:valAx>
        <c:axId val="768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46174"/>
        <c:axId val="90298956"/>
      </c:barChart>
      <c:catAx>
        <c:axId val="9104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956"/>
        <c:auto val="1"/>
        <c:lblAlgn val="ctr"/>
        <c:lblOffset val="100"/>
        <c:noMultiLvlLbl val="0"/>
      </c:catAx>
      <c:valAx>
        <c:axId val="902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02201"/>
        <c:axId val="40872970"/>
      </c:barChart>
      <c:catAx>
        <c:axId val="3690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970"/>
        <c:auto val="1"/>
        <c:lblAlgn val="ctr"/>
        <c:lblOffset val="100"/>
        <c:noMultiLvlLbl val="0"/>
      </c:catAx>
      <c:valAx>
        <c:axId val="408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2423"/>
        <c:axId val="31262309"/>
      </c:barChart>
      <c:catAx>
        <c:axId val="521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309"/>
        <c:auto val="1"/>
        <c:lblAlgn val="ctr"/>
        <c:lblOffset val="100"/>
        <c:noMultiLvlLbl val="0"/>
      </c:catAx>
      <c:valAx>
        <c:axId val="312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8471"/>
        <c:axId val="59736507"/>
      </c:barChart>
      <c:catAx>
        <c:axId val="97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507"/>
        <c:auto val="1"/>
        <c:lblAlgn val="ctr"/>
        <c:lblOffset val="100"/>
        <c:noMultiLvlLbl val="0"/>
      </c:catAx>
      <c:valAx>
        <c:axId val="597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50123"/>
        <c:axId val="13113350"/>
      </c:barChart>
      <c:catAx>
        <c:axId val="4575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350"/>
        <c:auto val="1"/>
        <c:lblAlgn val="ctr"/>
        <c:lblOffset val="100"/>
        <c:noMultiLvlLbl val="0"/>
      </c:catAx>
      <c:valAx>
        <c:axId val="131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00930"/>
        <c:axId val="73276635"/>
      </c:barChart>
      <c:catAx>
        <c:axId val="1400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635"/>
        <c:auto val="1"/>
        <c:lblAlgn val="ctr"/>
        <c:lblOffset val="100"/>
        <c:noMultiLvlLbl val="0"/>
      </c:catAx>
      <c:valAx>
        <c:axId val="732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82746"/>
        <c:axId val="97088761"/>
      </c:barChart>
      <c:catAx>
        <c:axId val="7098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761"/>
        <c:auto val="1"/>
        <c:lblAlgn val="ctr"/>
        <c:lblOffset val="100"/>
        <c:noMultiLvlLbl val="0"/>
      </c:catAx>
      <c:valAx>
        <c:axId val="970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64645"/>
        <c:axId val="57464306"/>
      </c:barChart>
      <c:catAx>
        <c:axId val="560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306"/>
        <c:auto val="1"/>
        <c:lblAlgn val="ctr"/>
        <c:lblOffset val="100"/>
        <c:noMultiLvlLbl val="0"/>
      </c:catAx>
      <c:valAx>
        <c:axId val="574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88677"/>
        <c:axId val="30214408"/>
      </c:barChart>
      <c:catAx>
        <c:axId val="884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408"/>
        <c:auto val="1"/>
        <c:lblAlgn val="ctr"/>
        <c:lblOffset val="100"/>
        <c:noMultiLvlLbl val="0"/>
      </c:catAx>
      <c:valAx>
        <c:axId val="302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38523"/>
        <c:axId val="7021851"/>
      </c:barChart>
      <c:catAx>
        <c:axId val="436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1"/>
        <c:auto val="1"/>
        <c:lblAlgn val="ctr"/>
        <c:lblOffset val="100"/>
        <c:noMultiLvlLbl val="0"/>
      </c:catAx>
      <c:valAx>
        <c:axId val="70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61315"/>
        <c:axId val="37287152"/>
      </c:barChart>
      <c:catAx>
        <c:axId val="812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152"/>
        <c:auto val="1"/>
        <c:lblAlgn val="ctr"/>
        <c:lblOffset val="100"/>
        <c:noMultiLvlLbl val="0"/>
      </c:catAx>
      <c:valAx>
        <c:axId val="372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46739"/>
        <c:axId val="76845744"/>
      </c:barChart>
      <c:catAx>
        <c:axId val="9194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44"/>
        <c:auto val="1"/>
        <c:lblAlgn val="ctr"/>
        <c:lblOffset val="100"/>
        <c:noMultiLvlLbl val="0"/>
      </c:catAx>
      <c:valAx>
        <c:axId val="768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08707"/>
        <c:axId val="78986152"/>
      </c:barChart>
      <c:catAx>
        <c:axId val="484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152"/>
        <c:auto val="1"/>
        <c:lblAlgn val="ctr"/>
        <c:lblOffset val="100"/>
        <c:noMultiLvlLbl val="0"/>
      </c:catAx>
      <c:valAx>
        <c:axId val="789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40161"/>
        <c:axId val="22328581"/>
      </c:barChart>
      <c:catAx>
        <c:axId val="798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581"/>
        <c:auto val="1"/>
        <c:lblAlgn val="ctr"/>
        <c:lblOffset val="100"/>
        <c:noMultiLvlLbl val="0"/>
      </c:catAx>
      <c:valAx>
        <c:axId val="223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