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30884"/>
        <c:axId val="72603353"/>
      </c:scatterChart>
      <c:valAx>
        <c:axId val="2813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353"/>
        <c:crossesAt val="0"/>
        <c:crossBetween val="midCat"/>
      </c:valAx>
      <c:valAx>
        <c:axId val="7260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1073"/>
        <c:axId val="49339469"/>
      </c:scatterChart>
      <c:valAx>
        <c:axId val="1381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469"/>
        <c:crossesAt val="0"/>
        <c:crossBetween val="midCat"/>
      </c:valAx>
      <c:valAx>
        <c:axId val="4933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53671"/>
        <c:axId val="89763834"/>
      </c:scatterChart>
      <c:valAx>
        <c:axId val="9405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834"/>
        <c:crossesAt val="0"/>
        <c:crossBetween val="midCat"/>
      </c:valAx>
      <c:valAx>
        <c:axId val="8976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18635"/>
        <c:axId val="38038129"/>
      </c:scatterChart>
      <c:valAx>
        <c:axId val="5081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129"/>
        <c:crossesAt val="0"/>
        <c:crossBetween val="midCat"/>
      </c:valAx>
      <c:valAx>
        <c:axId val="3803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