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8223139"/>
        <c:axId val="43620085"/>
      </c:scatterChart>
      <c:valAx>
        <c:axId val="2822313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20085"/>
        <c:crossesAt val="0"/>
        <c:crossBetween val="midCat"/>
      </c:valAx>
      <c:valAx>
        <c:axId val="4362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2313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