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600190"/>
        <c:axId val="45692281"/>
      </c:scatterChart>
      <c:valAx>
        <c:axId val="5760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281"/>
        <c:crossesAt val="0"/>
        <c:crossBetween val="midCat"/>
      </c:valAx>
      <c:valAx>
        <c:axId val="4569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3456"/>
        <c:axId val="21355390"/>
      </c:lineChart>
      <c:catAx>
        <c:axId val="9215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390"/>
        <c:crossesAt val="0"/>
        <c:auto val="1"/>
        <c:lblAlgn val="ctr"/>
        <c:lblOffset val="100"/>
        <c:noMultiLvlLbl val="0"/>
      </c:catAx>
      <c:valAx>
        <c:axId val="2135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