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515098"/>
        <c:axId val="76612788"/>
      </c:barChart>
      <c:catAx>
        <c:axId val="93515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2788"/>
        <c:auto val="1"/>
        <c:lblAlgn val="ctr"/>
        <c:lblOffset val="100"/>
        <c:noMultiLvlLbl val="0"/>
      </c:catAx>
      <c:valAx>
        <c:axId val="76612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15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891829"/>
        <c:axId val="42039816"/>
      </c:barChart>
      <c:catAx>
        <c:axId val="37891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39816"/>
        <c:auto val="1"/>
        <c:lblAlgn val="ctr"/>
        <c:lblOffset val="100"/>
        <c:noMultiLvlLbl val="0"/>
      </c:catAx>
      <c:valAx>
        <c:axId val="42039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1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501494"/>
        <c:axId val="45305314"/>
      </c:barChart>
      <c:catAx>
        <c:axId val="89501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05314"/>
        <c:auto val="1"/>
        <c:lblAlgn val="ctr"/>
        <c:lblOffset val="100"/>
        <c:noMultiLvlLbl val="0"/>
      </c:catAx>
      <c:valAx>
        <c:axId val="45305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01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210185"/>
        <c:axId val="70564273"/>
      </c:barChart>
      <c:catAx>
        <c:axId val="83210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4273"/>
        <c:auto val="1"/>
        <c:lblAlgn val="ctr"/>
        <c:lblOffset val="100"/>
        <c:noMultiLvlLbl val="0"/>
      </c:catAx>
      <c:valAx>
        <c:axId val="70564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10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