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17559"/>
        <c:axId val="21855882"/>
      </c:lineChart>
      <c:catAx>
        <c:axId val="4971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5882"/>
        <c:crossesAt val="0"/>
        <c:auto val="1"/>
        <c:lblAlgn val="ctr"/>
        <c:lblOffset val="100"/>
        <c:noMultiLvlLbl val="0"/>
      </c:catAx>
      <c:valAx>
        <c:axId val="21855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7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179259"/>
        <c:axId val="46570294"/>
      </c:areaChart>
      <c:catAx>
        <c:axId val="7517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0294"/>
        <c:crossesAt val="0"/>
        <c:auto val="1"/>
        <c:lblAlgn val="ctr"/>
        <c:lblOffset val="100"/>
        <c:noMultiLvlLbl val="0"/>
      </c:catAx>
      <c:valAx>
        <c:axId val="46570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9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