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9106"/>
        <c:axId val="95812755"/>
      </c:lineChart>
      <c:catAx>
        <c:axId val="4257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2755"/>
        <c:crossesAt val="0"/>
        <c:auto val="1"/>
        <c:lblAlgn val="ctr"/>
        <c:lblOffset val="100"/>
        <c:noMultiLvlLbl val="0"/>
      </c:catAx>
      <c:valAx>
        <c:axId val="9581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0685"/>
        <c:axId val="6951203"/>
      </c:lineChart>
      <c:catAx>
        <c:axId val="671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203"/>
        <c:crossesAt val="0"/>
        <c:auto val="1"/>
        <c:lblAlgn val="ctr"/>
        <c:lblOffset val="100"/>
        <c:noMultiLvlLbl val="0"/>
      </c:catAx>
      <c:valAx>
        <c:axId val="695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891583"/>
        <c:axId val="22129065"/>
      </c:barChart>
      <c:catAx>
        <c:axId val="7189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9065"/>
        <c:crossesAt val="0"/>
        <c:auto val="1"/>
        <c:lblAlgn val="ctr"/>
        <c:lblOffset val="100"/>
        <c:noMultiLvlLbl val="0"/>
      </c:catAx>
      <c:valAx>
        <c:axId val="2212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839237"/>
        <c:axId val="1303184"/>
        <c:axId val="76726591"/>
      </c:bar3DChart>
      <c:catAx>
        <c:axId val="218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184"/>
        <c:crossesAt val="0"/>
        <c:auto val="1"/>
        <c:lblAlgn val="ctr"/>
        <c:lblOffset val="100"/>
        <c:noMultiLvlLbl val="0"/>
      </c:catAx>
      <c:valAx>
        <c:axId val="130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39237"/>
        <c:crossesAt val="1"/>
        <c:crossBetween val="midCat"/>
      </c:valAx>
      <c:serAx>
        <c:axId val="7672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1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841663"/>
        <c:axId val="21922852"/>
      </c:scatterChart>
      <c:valAx>
        <c:axId val="458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2852"/>
        <c:crossesAt val="0"/>
        <c:crossBetween val="midCat"/>
      </c:valAx>
      <c:valAx>
        <c:axId val="2192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1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25876"/>
        <c:axId val="5188812"/>
      </c:scatterChart>
      <c:valAx>
        <c:axId val="6425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812"/>
        <c:crossesAt val="0"/>
        <c:crossBetween val="midCat"/>
        <c:majorUnit val="30"/>
        <c:minorUnit val="30"/>
      </c:valAx>
      <c:valAx>
        <c:axId val="5188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58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726985"/>
        <c:axId val="64501843"/>
      </c:scatterChart>
      <c:valAx>
        <c:axId val="77726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1843"/>
        <c:crossesAt val="0"/>
        <c:crossBetween val="midCat"/>
        <c:majorUnit val="30"/>
        <c:minorUnit val="30"/>
      </c:valAx>
      <c:valAx>
        <c:axId val="64501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26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