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8571730"/>
        <c:axId val="30728444"/>
      </c:scatterChart>
      <c:valAx>
        <c:axId val="4857173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8444"/>
        <c:crossesAt val="0"/>
        <c:crossBetween val="midCat"/>
      </c:valAx>
      <c:valAx>
        <c:axId val="3072844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173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