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0295881"/>
        <c:axId val="64988892"/>
      </c:barChart>
      <c:catAx>
        <c:axId val="90295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8892"/>
        <c:crossesAt val="0"/>
        <c:auto val="1"/>
        <c:lblAlgn val="ctr"/>
        <c:lblOffset val="100"/>
        <c:noMultiLvlLbl val="0"/>
      </c:catAx>
      <c:valAx>
        <c:axId val="64988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5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0815039"/>
        <c:axId val="29951946"/>
      </c:barChart>
      <c:catAx>
        <c:axId val="90815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1946"/>
        <c:crossesAt val="0"/>
        <c:auto val="1"/>
        <c:lblAlgn val="ctr"/>
        <c:lblOffset val="100"/>
        <c:noMultiLvlLbl val="0"/>
      </c:catAx>
      <c:valAx>
        <c:axId val="29951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50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3802759"/>
        <c:axId val="98266623"/>
      </c:barChart>
      <c:catAx>
        <c:axId val="83802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6623"/>
        <c:crossesAt val="0"/>
        <c:auto val="1"/>
        <c:lblAlgn val="ctr"/>
        <c:lblOffset val="100"/>
        <c:noMultiLvlLbl val="0"/>
      </c:catAx>
      <c:valAx>
        <c:axId val="9826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27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7057076"/>
        <c:axId val="64884389"/>
      </c:barChart>
      <c:catAx>
        <c:axId val="37057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4389"/>
        <c:crossesAt val="0"/>
        <c:auto val="1"/>
        <c:lblAlgn val="ctr"/>
        <c:lblOffset val="100"/>
        <c:noMultiLvlLbl val="0"/>
      </c:catAx>
      <c:valAx>
        <c:axId val="6488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70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