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6904"/>
        <c:axId val="5704236"/>
      </c:lineChart>
      <c:catAx>
        <c:axId val="9296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4236"/>
        <c:crossesAt val="0"/>
        <c:auto val="1"/>
        <c:lblAlgn val="ctr"/>
        <c:lblOffset val="100"/>
        <c:noMultiLvlLbl val="0"/>
      </c:catAx>
      <c:valAx>
        <c:axId val="5704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6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0075750"/>
        <c:axId val="11775181"/>
      </c:areaChart>
      <c:catAx>
        <c:axId val="60075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75181"/>
        <c:crossesAt val="0"/>
        <c:auto val="1"/>
        <c:lblAlgn val="ctr"/>
        <c:lblOffset val="100"/>
        <c:noMultiLvlLbl val="0"/>
      </c:catAx>
      <c:valAx>
        <c:axId val="11775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757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