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1336"/>
        <c:axId val="19348842"/>
      </c:lineChart>
      <c:catAx>
        <c:axId val="1847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8842"/>
        <c:crossesAt val="0"/>
        <c:auto val="1"/>
        <c:lblAlgn val="ctr"/>
        <c:lblOffset val="100"/>
        <c:noMultiLvlLbl val="0"/>
      </c:catAx>
      <c:valAx>
        <c:axId val="19348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9387"/>
        <c:axId val="73251981"/>
      </c:lineChart>
      <c:catAx>
        <c:axId val="983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1981"/>
        <c:crossesAt val="0"/>
        <c:auto val="1"/>
        <c:lblAlgn val="ctr"/>
        <c:lblOffset val="100"/>
        <c:noMultiLvlLbl val="0"/>
      </c:catAx>
      <c:valAx>
        <c:axId val="7325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652803"/>
        <c:axId val="8359002"/>
      </c:barChart>
      <c:catAx>
        <c:axId val="6265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002"/>
        <c:crossesAt val="0"/>
        <c:auto val="1"/>
        <c:lblAlgn val="ctr"/>
        <c:lblOffset val="100"/>
        <c:noMultiLvlLbl val="0"/>
      </c:catAx>
      <c:valAx>
        <c:axId val="835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735622"/>
        <c:axId val="37782318"/>
        <c:axId val="60554431"/>
      </c:bar3DChart>
      <c:catAx>
        <c:axId val="5873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2318"/>
        <c:crossesAt val="0"/>
        <c:auto val="1"/>
        <c:lblAlgn val="ctr"/>
        <c:lblOffset val="100"/>
        <c:noMultiLvlLbl val="0"/>
      </c:catAx>
      <c:valAx>
        <c:axId val="3778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35622"/>
        <c:crossesAt val="1"/>
        <c:crossBetween val="midCat"/>
      </c:valAx>
      <c:serAx>
        <c:axId val="6055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23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288623"/>
        <c:axId val="37511307"/>
      </c:scatterChart>
      <c:valAx>
        <c:axId val="5028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1307"/>
        <c:crossesAt val="0"/>
        <c:crossBetween val="midCat"/>
      </c:valAx>
      <c:valAx>
        <c:axId val="3751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8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289092"/>
        <c:axId val="74244312"/>
      </c:scatterChart>
      <c:valAx>
        <c:axId val="43289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4312"/>
        <c:crossesAt val="0"/>
        <c:crossBetween val="midCat"/>
        <c:majorUnit val="30"/>
        <c:minorUnit val="30"/>
      </c:valAx>
      <c:valAx>
        <c:axId val="74244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89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793895"/>
        <c:axId val="56008579"/>
      </c:scatterChart>
      <c:valAx>
        <c:axId val="46793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8579"/>
        <c:crossesAt val="0"/>
        <c:crossBetween val="midCat"/>
        <c:majorUnit val="30"/>
        <c:minorUnit val="30"/>
      </c:valAx>
      <c:valAx>
        <c:axId val="56008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3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