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313719"/>
        <c:axId val="90291211"/>
      </c:barChart>
      <c:catAx>
        <c:axId val="433137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91211"/>
        <c:auto val="1"/>
        <c:lblAlgn val="ctr"/>
        <c:lblOffset val="100"/>
        <c:noMultiLvlLbl val="0"/>
      </c:catAx>
      <c:valAx>
        <c:axId val="902912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137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597319"/>
        <c:axId val="6390344"/>
      </c:barChart>
      <c:catAx>
        <c:axId val="705973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0344"/>
        <c:auto val="1"/>
        <c:lblAlgn val="ctr"/>
        <c:lblOffset val="100"/>
        <c:noMultiLvlLbl val="0"/>
      </c:catAx>
      <c:valAx>
        <c:axId val="63903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973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947488"/>
        <c:axId val="59844860"/>
      </c:barChart>
      <c:catAx>
        <c:axId val="729474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44860"/>
        <c:auto val="1"/>
        <c:lblAlgn val="ctr"/>
        <c:lblOffset val="100"/>
        <c:noMultiLvlLbl val="0"/>
      </c:catAx>
      <c:valAx>
        <c:axId val="598448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474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50741"/>
        <c:axId val="72783497"/>
      </c:barChart>
      <c:catAx>
        <c:axId val="77507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83497"/>
        <c:auto val="1"/>
        <c:lblAlgn val="ctr"/>
        <c:lblOffset val="100"/>
        <c:noMultiLvlLbl val="0"/>
      </c:catAx>
      <c:valAx>
        <c:axId val="727834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07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