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587752"/>
        <c:axId val="75255345"/>
      </c:barChart>
      <c:catAx>
        <c:axId val="7458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345"/>
        <c:crossesAt val="0"/>
        <c:auto val="1"/>
        <c:lblAlgn val="ctr"/>
        <c:lblOffset val="100"/>
        <c:noMultiLvlLbl val="0"/>
      </c:catAx>
      <c:valAx>
        <c:axId val="7525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7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6605083"/>
        <c:axId val="2082563"/>
      </c:barChart>
      <c:catAx>
        <c:axId val="6660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563"/>
        <c:crossesAt val="0"/>
        <c:auto val="1"/>
        <c:lblAlgn val="ctr"/>
        <c:lblOffset val="100"/>
        <c:noMultiLvlLbl val="0"/>
      </c:catAx>
      <c:valAx>
        <c:axId val="208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0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227431"/>
        <c:axId val="67710764"/>
      </c:barChart>
      <c:catAx>
        <c:axId val="7122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0764"/>
        <c:crossesAt val="0"/>
        <c:auto val="1"/>
        <c:lblAlgn val="ctr"/>
        <c:lblOffset val="100"/>
        <c:noMultiLvlLbl val="0"/>
      </c:catAx>
      <c:valAx>
        <c:axId val="6771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4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618635"/>
        <c:axId val="11558466"/>
      </c:barChart>
      <c:catAx>
        <c:axId val="7361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466"/>
        <c:crossesAt val="0"/>
        <c:auto val="1"/>
        <c:lblAlgn val="ctr"/>
        <c:lblOffset val="100"/>
        <c:noMultiLvlLbl val="0"/>
      </c:catAx>
      <c:valAx>
        <c:axId val="1155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6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