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088635"/>
        <c:axId val="21672516"/>
      </c:scatterChart>
      <c:valAx>
        <c:axId val="39088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72516"/>
        <c:crossesAt val="0"/>
        <c:crossBetween val="midCat"/>
      </c:valAx>
      <c:valAx>
        <c:axId val="21672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8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715349"/>
        <c:axId val="23949476"/>
      </c:scatterChart>
      <c:valAx>
        <c:axId val="12715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9476"/>
        <c:crossesAt val="0"/>
        <c:crossBetween val="midCat"/>
      </c:valAx>
      <c:valAx>
        <c:axId val="2394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15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