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4469"/>
        <c:axId val="87039742"/>
      </c:lineChart>
      <c:catAx>
        <c:axId val="3841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9742"/>
        <c:crossesAt val="0"/>
        <c:auto val="1"/>
        <c:lblAlgn val="ctr"/>
        <c:lblOffset val="100"/>
        <c:noMultiLvlLbl val="0"/>
      </c:catAx>
      <c:valAx>
        <c:axId val="87039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4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9876"/>
        <c:axId val="39963953"/>
      </c:lineChart>
      <c:catAx>
        <c:axId val="9073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3953"/>
        <c:crossesAt val="0"/>
        <c:auto val="1"/>
        <c:lblAlgn val="ctr"/>
        <c:lblOffset val="100"/>
        <c:noMultiLvlLbl val="0"/>
      </c:catAx>
      <c:valAx>
        <c:axId val="39963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9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686581"/>
        <c:axId val="21579961"/>
      </c:barChart>
      <c:catAx>
        <c:axId val="3268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9961"/>
        <c:crossesAt val="0"/>
        <c:auto val="1"/>
        <c:lblAlgn val="ctr"/>
        <c:lblOffset val="100"/>
        <c:noMultiLvlLbl val="0"/>
      </c:catAx>
      <c:valAx>
        <c:axId val="21579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6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006474"/>
        <c:axId val="95342706"/>
        <c:axId val="78819197"/>
      </c:bar3DChart>
      <c:catAx>
        <c:axId val="6300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2706"/>
        <c:crossesAt val="0"/>
        <c:auto val="1"/>
        <c:lblAlgn val="ctr"/>
        <c:lblOffset val="100"/>
        <c:noMultiLvlLbl val="0"/>
      </c:catAx>
      <c:valAx>
        <c:axId val="95342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06474"/>
        <c:crossesAt val="1"/>
        <c:crossBetween val="midCat"/>
      </c:valAx>
      <c:serAx>
        <c:axId val="7881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27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87159"/>
        <c:axId val="11851371"/>
      </c:scatterChart>
      <c:valAx>
        <c:axId val="468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1371"/>
        <c:crossesAt val="0"/>
        <c:crossBetween val="midCat"/>
      </c:valAx>
      <c:valAx>
        <c:axId val="11851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1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035503"/>
        <c:axId val="19151553"/>
      </c:scatterChart>
      <c:valAx>
        <c:axId val="520355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1553"/>
        <c:crossesAt val="0"/>
        <c:crossBetween val="midCat"/>
        <c:majorUnit val="30"/>
        <c:minorUnit val="30"/>
      </c:valAx>
      <c:valAx>
        <c:axId val="19151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355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339747"/>
        <c:axId val="92435147"/>
      </c:scatterChart>
      <c:valAx>
        <c:axId val="25339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5147"/>
        <c:crossesAt val="0"/>
        <c:crossBetween val="midCat"/>
        <c:majorUnit val="30"/>
        <c:minorUnit val="30"/>
      </c:valAx>
      <c:valAx>
        <c:axId val="92435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397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