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835285"/>
        <c:axId val="76668489"/>
      </c:barChart>
      <c:catAx>
        <c:axId val="25835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68489"/>
        <c:auto val="1"/>
        <c:lblAlgn val="ctr"/>
        <c:lblOffset val="100"/>
        <c:noMultiLvlLbl val="0"/>
      </c:catAx>
      <c:valAx>
        <c:axId val="76668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35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03165"/>
        <c:axId val="51843527"/>
      </c:barChart>
      <c:catAx>
        <c:axId val="6903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43527"/>
        <c:auto val="1"/>
        <c:lblAlgn val="ctr"/>
        <c:lblOffset val="100"/>
        <c:noMultiLvlLbl val="0"/>
      </c:catAx>
      <c:valAx>
        <c:axId val="51843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3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012957"/>
        <c:axId val="73004831"/>
      </c:barChart>
      <c:catAx>
        <c:axId val="10012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04831"/>
        <c:auto val="1"/>
        <c:lblAlgn val="ctr"/>
        <c:lblOffset val="100"/>
        <c:noMultiLvlLbl val="0"/>
      </c:catAx>
      <c:valAx>
        <c:axId val="73004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12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225341"/>
        <c:axId val="98726847"/>
      </c:barChart>
      <c:catAx>
        <c:axId val="24225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26847"/>
        <c:auto val="1"/>
        <c:lblAlgn val="ctr"/>
        <c:lblOffset val="100"/>
        <c:noMultiLvlLbl val="0"/>
      </c:catAx>
      <c:valAx>
        <c:axId val="98726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25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