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360829"/>
        <c:axId val="1754774"/>
      </c:lineChart>
      <c:catAx>
        <c:axId val="55360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774"/>
        <c:crossesAt val="0"/>
        <c:auto val="1"/>
        <c:lblAlgn val="ctr"/>
        <c:lblOffset val="100"/>
        <c:noMultiLvlLbl val="0"/>
      </c:catAx>
      <c:valAx>
        <c:axId val="1754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60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343422"/>
        <c:axId val="3149926"/>
      </c:lineChart>
      <c:catAx>
        <c:axId val="16343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926"/>
        <c:crossesAt val="0"/>
        <c:auto val="1"/>
        <c:lblAlgn val="ctr"/>
        <c:lblOffset val="100"/>
        <c:noMultiLvlLbl val="0"/>
      </c:catAx>
      <c:valAx>
        <c:axId val="3149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43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481646"/>
        <c:axId val="62403906"/>
      </c:lineChart>
      <c:catAx>
        <c:axId val="86481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3906"/>
        <c:crossesAt val="0"/>
        <c:auto val="1"/>
        <c:lblAlgn val="ctr"/>
        <c:lblOffset val="100"/>
        <c:noMultiLvlLbl val="0"/>
      </c:catAx>
      <c:valAx>
        <c:axId val="62403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81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055310"/>
        <c:axId val="88698877"/>
      </c:lineChart>
      <c:catAx>
        <c:axId val="6505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8877"/>
        <c:crossesAt val="0"/>
        <c:auto val="1"/>
        <c:lblAlgn val="ctr"/>
        <c:lblOffset val="100"/>
        <c:noMultiLvlLbl val="0"/>
      </c:catAx>
      <c:valAx>
        <c:axId val="88698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5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65050"/>
        <c:axId val="19367637"/>
      </c:lineChart>
      <c:catAx>
        <c:axId val="89065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7637"/>
        <c:crossesAt val="0"/>
        <c:auto val="1"/>
        <c:lblAlgn val="ctr"/>
        <c:lblOffset val="100"/>
        <c:noMultiLvlLbl val="0"/>
      </c:catAx>
      <c:valAx>
        <c:axId val="19367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65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61324"/>
        <c:axId val="4819512"/>
      </c:lineChart>
      <c:catAx>
        <c:axId val="2961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9512"/>
        <c:crossesAt val="0"/>
        <c:auto val="1"/>
        <c:lblAlgn val="ctr"/>
        <c:lblOffset val="100"/>
        <c:noMultiLvlLbl val="0"/>
      </c:catAx>
      <c:valAx>
        <c:axId val="481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1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92853"/>
        <c:axId val="55431523"/>
      </c:lineChart>
      <c:catAx>
        <c:axId val="5279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31523"/>
        <c:crossesAt val="0"/>
        <c:auto val="1"/>
        <c:lblAlgn val="ctr"/>
        <c:lblOffset val="100"/>
        <c:noMultiLvlLbl val="0"/>
      </c:catAx>
      <c:valAx>
        <c:axId val="55431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9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317275"/>
        <c:axId val="85960076"/>
      </c:lineChart>
      <c:catAx>
        <c:axId val="69317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60076"/>
        <c:crossesAt val="0"/>
        <c:auto val="1"/>
        <c:lblAlgn val="ctr"/>
        <c:lblOffset val="100"/>
        <c:noMultiLvlLbl val="0"/>
      </c:catAx>
      <c:valAx>
        <c:axId val="85960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17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820477"/>
        <c:axId val="29019651"/>
      </c:lineChart>
      <c:catAx>
        <c:axId val="17820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19651"/>
        <c:crossesAt val="0"/>
        <c:auto val="1"/>
        <c:lblAlgn val="ctr"/>
        <c:lblOffset val="100"/>
        <c:noMultiLvlLbl val="0"/>
      </c:catAx>
      <c:valAx>
        <c:axId val="29019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0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352073"/>
        <c:axId val="88664498"/>
      </c:lineChart>
      <c:catAx>
        <c:axId val="73352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64498"/>
        <c:crossesAt val="0"/>
        <c:auto val="1"/>
        <c:lblAlgn val="ctr"/>
        <c:lblOffset val="100"/>
        <c:noMultiLvlLbl val="0"/>
      </c:catAx>
      <c:valAx>
        <c:axId val="88664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52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