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17350"/>
        <c:axId val="97016350"/>
      </c:barChart>
      <c:catAx>
        <c:axId val="129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50"/>
        <c:auto val="1"/>
        <c:lblAlgn val="ctr"/>
        <c:lblOffset val="100"/>
        <c:noMultiLvlLbl val="0"/>
      </c:catAx>
      <c:valAx>
        <c:axId val="970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70002"/>
        <c:axId val="46390444"/>
      </c:barChart>
      <c:catAx>
        <c:axId val="596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444"/>
        <c:auto val="1"/>
        <c:lblAlgn val="ctr"/>
        <c:lblOffset val="100"/>
        <c:noMultiLvlLbl val="0"/>
      </c:catAx>
      <c:valAx>
        <c:axId val="463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73827"/>
        <c:axId val="35393725"/>
      </c:barChart>
      <c:catAx>
        <c:axId val="8167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725"/>
        <c:auto val="1"/>
        <c:lblAlgn val="ctr"/>
        <c:lblOffset val="100"/>
        <c:noMultiLvlLbl val="0"/>
      </c:catAx>
      <c:valAx>
        <c:axId val="353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5999"/>
        <c:axId val="96685824"/>
      </c:barChart>
      <c:catAx>
        <c:axId val="778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824"/>
        <c:auto val="1"/>
        <c:lblAlgn val="ctr"/>
        <c:lblOffset val="100"/>
        <c:noMultiLvlLbl val="0"/>
      </c:catAx>
      <c:valAx>
        <c:axId val="966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5838"/>
        <c:axId val="79795687"/>
      </c:barChart>
      <c:catAx>
        <c:axId val="290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87"/>
        <c:auto val="1"/>
        <c:lblAlgn val="ctr"/>
        <c:lblOffset val="100"/>
        <c:noMultiLvlLbl val="0"/>
      </c:catAx>
      <c:valAx>
        <c:axId val="797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3480"/>
        <c:axId val="4621923"/>
      </c:barChart>
      <c:catAx>
        <c:axId val="427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23"/>
        <c:auto val="1"/>
        <c:lblAlgn val="ctr"/>
        <c:lblOffset val="100"/>
        <c:noMultiLvlLbl val="0"/>
      </c:catAx>
      <c:valAx>
        <c:axId val="46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07275"/>
        <c:axId val="10299412"/>
      </c:barChart>
      <c:catAx>
        <c:axId val="811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412"/>
        <c:auto val="1"/>
        <c:lblAlgn val="ctr"/>
        <c:lblOffset val="100"/>
        <c:noMultiLvlLbl val="0"/>
      </c:catAx>
      <c:valAx>
        <c:axId val="102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18292"/>
        <c:axId val="99511136"/>
      </c:barChart>
      <c:catAx>
        <c:axId val="6571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136"/>
        <c:auto val="1"/>
        <c:lblAlgn val="ctr"/>
        <c:lblOffset val="100"/>
        <c:noMultiLvlLbl val="0"/>
      </c:catAx>
      <c:valAx>
        <c:axId val="995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3254"/>
        <c:axId val="24742158"/>
      </c:barChart>
      <c:catAx>
        <c:axId val="512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58"/>
        <c:auto val="1"/>
        <c:lblAlgn val="ctr"/>
        <c:lblOffset val="100"/>
        <c:noMultiLvlLbl val="0"/>
      </c:catAx>
      <c:valAx>
        <c:axId val="247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2168"/>
        <c:axId val="45091067"/>
      </c:barChart>
      <c:catAx>
        <c:axId val="80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067"/>
        <c:auto val="1"/>
        <c:lblAlgn val="ctr"/>
        <c:lblOffset val="100"/>
        <c:noMultiLvlLbl val="0"/>
      </c:catAx>
      <c:valAx>
        <c:axId val="450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75175"/>
        <c:axId val="25453518"/>
      </c:barChart>
      <c:catAx>
        <c:axId val="663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518"/>
        <c:auto val="1"/>
        <c:lblAlgn val="ctr"/>
        <c:lblOffset val="100"/>
        <c:noMultiLvlLbl val="0"/>
      </c:catAx>
      <c:valAx>
        <c:axId val="254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7285"/>
        <c:axId val="9904317"/>
      </c:barChart>
      <c:catAx>
        <c:axId val="6439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17"/>
        <c:auto val="1"/>
        <c:lblAlgn val="ctr"/>
        <c:lblOffset val="100"/>
        <c:noMultiLvlLbl val="0"/>
      </c:catAx>
      <c:valAx>
        <c:axId val="99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23304"/>
        <c:axId val="31729561"/>
      </c:barChart>
      <c:catAx>
        <c:axId val="353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561"/>
        <c:auto val="1"/>
        <c:lblAlgn val="ctr"/>
        <c:lblOffset val="100"/>
        <c:noMultiLvlLbl val="0"/>
      </c:catAx>
      <c:valAx>
        <c:axId val="317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36124"/>
        <c:axId val="74434732"/>
      </c:barChart>
      <c:catAx>
        <c:axId val="319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732"/>
        <c:auto val="1"/>
        <c:lblAlgn val="ctr"/>
        <c:lblOffset val="100"/>
        <c:noMultiLvlLbl val="0"/>
      </c:catAx>
      <c:valAx>
        <c:axId val="744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37878"/>
        <c:axId val="31720728"/>
      </c:barChart>
      <c:catAx>
        <c:axId val="6353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728"/>
        <c:auto val="1"/>
        <c:lblAlgn val="ctr"/>
        <c:lblOffset val="100"/>
        <c:noMultiLvlLbl val="0"/>
      </c:catAx>
      <c:valAx>
        <c:axId val="317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0015"/>
        <c:axId val="37907272"/>
      </c:barChart>
      <c:catAx>
        <c:axId val="449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272"/>
        <c:auto val="1"/>
        <c:lblAlgn val="ctr"/>
        <c:lblOffset val="100"/>
        <c:noMultiLvlLbl val="0"/>
      </c:catAx>
      <c:valAx>
        <c:axId val="379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6690"/>
        <c:axId val="36360766"/>
      </c:barChart>
      <c:catAx>
        <c:axId val="49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766"/>
        <c:auto val="1"/>
        <c:lblAlgn val="ctr"/>
        <c:lblOffset val="100"/>
        <c:noMultiLvlLbl val="0"/>
      </c:catAx>
      <c:valAx>
        <c:axId val="363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27864"/>
        <c:axId val="9809418"/>
      </c:barChart>
      <c:catAx>
        <c:axId val="8222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18"/>
        <c:auto val="1"/>
        <c:lblAlgn val="ctr"/>
        <c:lblOffset val="100"/>
        <c:noMultiLvlLbl val="0"/>
      </c:catAx>
      <c:valAx>
        <c:axId val="98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