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63568"/>
        <c:axId val="30549913"/>
      </c:scatterChart>
      <c:valAx>
        <c:axId val="4206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913"/>
        <c:crossesAt val="0"/>
        <c:crossBetween val="midCat"/>
      </c:valAx>
      <c:valAx>
        <c:axId val="3054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31117"/>
        <c:axId val="1699974"/>
      </c:scatterChart>
      <c:valAx>
        <c:axId val="3093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74"/>
        <c:crossesAt val="0"/>
        <c:crossBetween val="midCat"/>
      </c:valAx>
      <c:valAx>
        <c:axId val="169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33323"/>
        <c:axId val="89363059"/>
      </c:scatterChart>
      <c:valAx>
        <c:axId val="5333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059"/>
        <c:crossesAt val="0"/>
        <c:crossBetween val="midCat"/>
      </c:valAx>
      <c:valAx>
        <c:axId val="8936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79515"/>
        <c:axId val="34800381"/>
      </c:scatterChart>
      <c:valAx>
        <c:axId val="6317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381"/>
        <c:crossesAt val="0"/>
        <c:crossBetween val="midCat"/>
      </c:valAx>
      <c:valAx>
        <c:axId val="3480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