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94673"/>
        <c:axId val="76239698"/>
      </c:scatterChart>
      <c:valAx>
        <c:axId val="48694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698"/>
        <c:crossesAt val="0"/>
        <c:crossBetween val="midCat"/>
      </c:valAx>
      <c:valAx>
        <c:axId val="7623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772"/>
        <c:axId val="25116363"/>
      </c:scatterChart>
      <c:valAx>
        <c:axId val="7702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363"/>
        <c:crossesAt val="0"/>
        <c:crossBetween val="midCat"/>
      </c:valAx>
      <c:valAx>
        <c:axId val="2511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0773"/>
        <c:axId val="67334331"/>
      </c:scatterChart>
      <c:valAx>
        <c:axId val="56380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31"/>
        <c:crossesAt val="0"/>
        <c:crossBetween val="midCat"/>
      </c:valAx>
      <c:valAx>
        <c:axId val="6733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6483"/>
        <c:axId val="19071990"/>
      </c:scatterChart>
      <c:valAx>
        <c:axId val="65696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90"/>
        <c:crossesAt val="0"/>
        <c:crossBetween val="midCat"/>
      </c:valAx>
      <c:valAx>
        <c:axId val="1907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11198"/>
        <c:axId val="53303580"/>
      </c:scatterChart>
      <c:valAx>
        <c:axId val="45311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80"/>
        <c:crossesAt val="0"/>
        <c:crossBetween val="midCat"/>
      </c:valAx>
      <c:valAx>
        <c:axId val="5330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1961"/>
        <c:axId val="70940197"/>
      </c:scatterChart>
      <c:valAx>
        <c:axId val="36871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97"/>
        <c:crossesAt val="0"/>
        <c:crossBetween val="midCat"/>
      </c:valAx>
      <c:valAx>
        <c:axId val="70940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5111"/>
        <c:axId val="3333019"/>
      </c:scatterChart>
      <c:valAx>
        <c:axId val="75775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9"/>
        <c:crossesAt val="0"/>
        <c:crossBetween val="midCat"/>
      </c:valAx>
      <c:valAx>
        <c:axId val="333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7938"/>
        <c:axId val="36065383"/>
      </c:scatterChart>
      <c:valAx>
        <c:axId val="18657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383"/>
        <c:crossesAt val="0"/>
        <c:crossBetween val="midCat"/>
      </c:valAx>
      <c:valAx>
        <c:axId val="3606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64215"/>
        <c:axId val="1879314"/>
      </c:scatterChart>
      <c:valAx>
        <c:axId val="13764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14"/>
        <c:crossesAt val="0"/>
        <c:crossBetween val="midCat"/>
      </c:valAx>
      <c:valAx>
        <c:axId val="187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2124"/>
        <c:axId val="48456738"/>
      </c:scatterChart>
      <c:valAx>
        <c:axId val="83532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738"/>
        <c:crossesAt val="0"/>
        <c:crossBetween val="midCat"/>
      </c:valAx>
      <c:valAx>
        <c:axId val="4845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4964"/>
        <c:axId val="42743375"/>
      </c:scatterChart>
      <c:valAx>
        <c:axId val="56504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375"/>
        <c:crossesAt val="0"/>
        <c:crossBetween val="midCat"/>
      </c:valAx>
      <c:valAx>
        <c:axId val="4274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94543"/>
        <c:axId val="76500096"/>
      </c:scatterChart>
      <c:valAx>
        <c:axId val="8894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96"/>
        <c:crossesAt val="0"/>
        <c:crossBetween val="midCat"/>
      </c:valAx>
      <c:valAx>
        <c:axId val="7650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