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318803"/>
        <c:axId val="50850129"/>
      </c:scatterChart>
      <c:valAx>
        <c:axId val="453188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129"/>
        <c:crossesAt val="0"/>
        <c:crossBetween val="midCat"/>
      </c:valAx>
      <c:valAx>
        <c:axId val="50850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76767"/>
        <c:axId val="77915536"/>
      </c:scatterChart>
      <c:valAx>
        <c:axId val="748767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536"/>
        <c:crossesAt val="0"/>
        <c:crossBetween val="midCat"/>
      </c:valAx>
      <c:valAx>
        <c:axId val="77915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19127"/>
        <c:axId val="10137235"/>
      </c:scatterChart>
      <c:valAx>
        <c:axId val="515191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235"/>
        <c:crossesAt val="0"/>
        <c:crossBetween val="midCat"/>
      </c:valAx>
      <c:valAx>
        <c:axId val="10137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8"/>
        <c:axId val="2157757"/>
      </c:scatterChart>
      <c:valAx>
        <c:axId val="13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57"/>
        <c:crossesAt val="0"/>
        <c:crossBetween val="midCat"/>
      </c:valAx>
      <c:valAx>
        <c:axId val="215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36148"/>
        <c:axId val="60148198"/>
      </c:scatterChart>
      <c:valAx>
        <c:axId val="169361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198"/>
        <c:crossesAt val="0"/>
        <c:crossBetween val="midCat"/>
      </c:valAx>
      <c:valAx>
        <c:axId val="60148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98571"/>
        <c:axId val="60954846"/>
      </c:scatterChart>
      <c:valAx>
        <c:axId val="323985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846"/>
        <c:crossesAt val="0"/>
        <c:crossBetween val="midCat"/>
      </c:valAx>
      <c:valAx>
        <c:axId val="60954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33929"/>
        <c:axId val="32978171"/>
      </c:scatterChart>
      <c:valAx>
        <c:axId val="296339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171"/>
        <c:crossesAt val="0"/>
        <c:crossBetween val="midCat"/>
      </c:valAx>
      <c:valAx>
        <c:axId val="32978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27607"/>
        <c:axId val="82730273"/>
      </c:scatterChart>
      <c:valAx>
        <c:axId val="470276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273"/>
        <c:crossesAt val="0"/>
        <c:crossBetween val="midCat"/>
      </c:valAx>
      <c:valAx>
        <c:axId val="82730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71667"/>
        <c:axId val="16724699"/>
      </c:scatterChart>
      <c:valAx>
        <c:axId val="321716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699"/>
        <c:crossesAt val="0"/>
        <c:crossBetween val="midCat"/>
      </c:valAx>
      <c:valAx>
        <c:axId val="16724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1579"/>
        <c:axId val="75904611"/>
      </c:scatterChart>
      <c:valAx>
        <c:axId val="89915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611"/>
        <c:crossesAt val="0"/>
        <c:crossBetween val="midCat"/>
      </c:valAx>
      <c:valAx>
        <c:axId val="75904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63590"/>
        <c:axId val="39652344"/>
      </c:scatterChart>
      <c:valAx>
        <c:axId val="419635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344"/>
        <c:crossesAt val="0"/>
        <c:crossBetween val="midCat"/>
      </c:valAx>
      <c:valAx>
        <c:axId val="39652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633347"/>
        <c:axId val="98165599"/>
      </c:scatterChart>
      <c:valAx>
        <c:axId val="726333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599"/>
        <c:crossesAt val="0"/>
        <c:crossBetween val="midCat"/>
      </c:valAx>
      <c:valAx>
        <c:axId val="98165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