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836936"/>
        <c:axId val="91995402"/>
      </c:scatterChart>
      <c:valAx>
        <c:axId val="848369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402"/>
        <c:crossesAt val="0"/>
        <c:crossBetween val="midCat"/>
      </c:valAx>
      <c:valAx>
        <c:axId val="91995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42383"/>
        <c:axId val="51513766"/>
      </c:scatterChart>
      <c:valAx>
        <c:axId val="388423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766"/>
        <c:crossesAt val="0"/>
        <c:crossBetween val="midCat"/>
      </c:valAx>
      <c:valAx>
        <c:axId val="5151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42476"/>
        <c:axId val="18554146"/>
      </c:scatterChart>
      <c:valAx>
        <c:axId val="247424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146"/>
        <c:crossesAt val="0"/>
        <c:crossBetween val="midCat"/>
      </c:valAx>
      <c:valAx>
        <c:axId val="18554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22764"/>
        <c:axId val="69268322"/>
      </c:scatterChart>
      <c:valAx>
        <c:axId val="488227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322"/>
        <c:crossesAt val="0"/>
        <c:crossBetween val="midCat"/>
      </c:valAx>
      <c:valAx>
        <c:axId val="6926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44274"/>
        <c:axId val="17908204"/>
      </c:scatterChart>
      <c:valAx>
        <c:axId val="480442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204"/>
        <c:crossesAt val="0"/>
        <c:crossBetween val="midCat"/>
      </c:valAx>
      <c:valAx>
        <c:axId val="17908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0458"/>
        <c:axId val="20970788"/>
      </c:scatterChart>
      <c:valAx>
        <c:axId val="467004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788"/>
        <c:crossesAt val="0"/>
        <c:crossBetween val="midCat"/>
      </c:valAx>
      <c:valAx>
        <c:axId val="20970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08743"/>
        <c:axId val="43643721"/>
      </c:scatterChart>
      <c:valAx>
        <c:axId val="491087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721"/>
        <c:crossesAt val="0"/>
        <c:crossBetween val="midCat"/>
      </c:valAx>
      <c:valAx>
        <c:axId val="43643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4172"/>
        <c:axId val="54240820"/>
      </c:scatterChart>
      <c:valAx>
        <c:axId val="43841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820"/>
        <c:crossesAt val="0"/>
        <c:crossBetween val="midCat"/>
      </c:valAx>
      <c:valAx>
        <c:axId val="5424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5556"/>
        <c:axId val="24628149"/>
      </c:scatterChart>
      <c:valAx>
        <c:axId val="658555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149"/>
        <c:crossesAt val="0"/>
        <c:crossBetween val="midCat"/>
      </c:valAx>
      <c:valAx>
        <c:axId val="24628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79757"/>
        <c:axId val="47128158"/>
      </c:scatterChart>
      <c:valAx>
        <c:axId val="98179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158"/>
        <c:crossesAt val="0"/>
        <c:crossBetween val="midCat"/>
      </c:valAx>
      <c:valAx>
        <c:axId val="47128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99369"/>
        <c:axId val="74332027"/>
      </c:scatterChart>
      <c:valAx>
        <c:axId val="950993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027"/>
        <c:crossesAt val="0"/>
        <c:crossBetween val="midCat"/>
      </c:valAx>
      <c:valAx>
        <c:axId val="7433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978390"/>
        <c:axId val="74671095"/>
      </c:scatterChart>
      <c:valAx>
        <c:axId val="539783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095"/>
        <c:crossesAt val="0"/>
        <c:crossBetween val="midCat"/>
      </c:valAx>
      <c:valAx>
        <c:axId val="74671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