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152020"/>
        <c:axId val="40483594"/>
      </c:scatterChart>
      <c:valAx>
        <c:axId val="851520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594"/>
        <c:crossesAt val="0"/>
        <c:crossBetween val="midCat"/>
      </c:valAx>
      <c:valAx>
        <c:axId val="4048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14611"/>
        <c:axId val="14789842"/>
      </c:scatterChart>
      <c:valAx>
        <c:axId val="791146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842"/>
        <c:crossesAt val="0"/>
        <c:crossBetween val="midCat"/>
      </c:valAx>
      <c:valAx>
        <c:axId val="14789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53067"/>
        <c:axId val="28151458"/>
      </c:scatterChart>
      <c:valAx>
        <c:axId val="174530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458"/>
        <c:crossesAt val="0"/>
        <c:crossBetween val="midCat"/>
      </c:valAx>
      <c:valAx>
        <c:axId val="28151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60435"/>
        <c:axId val="38027204"/>
      </c:scatterChart>
      <c:valAx>
        <c:axId val="490604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204"/>
        <c:crossesAt val="0"/>
        <c:crossBetween val="midCat"/>
      </c:valAx>
      <c:valAx>
        <c:axId val="3802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70406"/>
        <c:axId val="75206340"/>
      </c:scatterChart>
      <c:valAx>
        <c:axId val="562704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340"/>
        <c:crossesAt val="0"/>
        <c:crossBetween val="midCat"/>
      </c:valAx>
      <c:valAx>
        <c:axId val="75206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7052"/>
        <c:axId val="32874423"/>
      </c:scatterChart>
      <c:valAx>
        <c:axId val="314770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4423"/>
        <c:crossesAt val="0"/>
        <c:crossBetween val="midCat"/>
      </c:valAx>
      <c:valAx>
        <c:axId val="32874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89842"/>
        <c:axId val="88042185"/>
      </c:scatterChart>
      <c:valAx>
        <c:axId val="43589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185"/>
        <c:crossesAt val="0"/>
        <c:crossBetween val="midCat"/>
      </c:valAx>
      <c:valAx>
        <c:axId val="88042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44942"/>
        <c:axId val="21695579"/>
      </c:scatterChart>
      <c:valAx>
        <c:axId val="704449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579"/>
        <c:crossesAt val="0"/>
        <c:crossBetween val="midCat"/>
      </c:valAx>
      <c:valAx>
        <c:axId val="21695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99320"/>
        <c:axId val="48781756"/>
      </c:scatterChart>
      <c:valAx>
        <c:axId val="288993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756"/>
        <c:crossesAt val="0"/>
        <c:crossBetween val="midCat"/>
      </c:valAx>
      <c:valAx>
        <c:axId val="48781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53808"/>
        <c:axId val="90703387"/>
      </c:scatterChart>
      <c:valAx>
        <c:axId val="610538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387"/>
        <c:crossesAt val="0"/>
        <c:crossBetween val="midCat"/>
      </c:valAx>
      <c:valAx>
        <c:axId val="90703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51379"/>
        <c:axId val="87362077"/>
      </c:scatterChart>
      <c:valAx>
        <c:axId val="255513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077"/>
        <c:crossesAt val="0"/>
        <c:crossBetween val="midCat"/>
      </c:valAx>
      <c:valAx>
        <c:axId val="87362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339179"/>
        <c:axId val="89348940"/>
      </c:scatterChart>
      <c:valAx>
        <c:axId val="363391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940"/>
        <c:crossesAt val="0"/>
        <c:crossBetween val="midCat"/>
      </c:valAx>
      <c:valAx>
        <c:axId val="89348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