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0851330"/>
        <c:axId val="36403081"/>
      </c:barChart>
      <c:catAx>
        <c:axId val="208513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6403081"/>
        <c:crossesAt val="0"/>
        <c:auto val="1"/>
        <c:lblAlgn val="ctr"/>
        <c:lblOffset val="100"/>
        <c:noMultiLvlLbl val="0"/>
      </c:catAx>
      <c:valAx>
        <c:axId val="3640308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085133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9399881"/>
        <c:axId val="904543"/>
      </c:barChart>
      <c:catAx>
        <c:axId val="993998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04543"/>
        <c:crossesAt val="0"/>
        <c:auto val="1"/>
        <c:lblAlgn val="ctr"/>
        <c:lblOffset val="100"/>
        <c:noMultiLvlLbl val="0"/>
      </c:catAx>
      <c:valAx>
        <c:axId val="90454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939988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