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37688"/>
        <c:axId val="68443242"/>
      </c:lineChart>
      <c:catAx>
        <c:axId val="79937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242"/>
        <c:crossesAt val="0"/>
        <c:auto val="1"/>
        <c:lblAlgn val="ctr"/>
        <c:lblOffset val="100"/>
        <c:noMultiLvlLbl val="0"/>
      </c:catAx>
      <c:valAx>
        <c:axId val="6844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53510"/>
        <c:axId val="1652437"/>
      </c:lineChart>
      <c:catAx>
        <c:axId val="46553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37"/>
        <c:crossesAt val="0"/>
        <c:auto val="1"/>
        <c:lblAlgn val="ctr"/>
        <c:lblOffset val="100"/>
        <c:noMultiLvlLbl val="0"/>
      </c:catAx>
      <c:valAx>
        <c:axId val="165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5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221439"/>
        <c:axId val="28106458"/>
      </c:lineChart>
      <c:catAx>
        <c:axId val="36221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458"/>
        <c:crossesAt val="0"/>
        <c:auto val="1"/>
        <c:lblAlgn val="ctr"/>
        <c:lblOffset val="100"/>
        <c:noMultiLvlLbl val="0"/>
      </c:catAx>
      <c:valAx>
        <c:axId val="281064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168074"/>
        <c:axId val="79118927"/>
      </c:scatterChart>
      <c:valAx>
        <c:axId val="15168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927"/>
        <c:crossesAt val="0"/>
        <c:crossBetween val="midCat"/>
      </c:valAx>
      <c:valAx>
        <c:axId val="791189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0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188544"/>
        <c:axId val="51787174"/>
      </c:scatterChart>
      <c:valAx>
        <c:axId val="91188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174"/>
        <c:crossesAt val="0"/>
        <c:crossBetween val="midCat"/>
      </c:valAx>
      <c:valAx>
        <c:axId val="5178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5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